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98869"/>
        <c:axId val="26751387"/>
      </c:lineChart>
      <c:catAx>
        <c:axId val="5829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1387"/>
        <c:crossesAt val="0"/>
        <c:auto val="1"/>
        <c:lblAlgn val="ctr"/>
        <c:lblOffset val="100"/>
        <c:noMultiLvlLbl val="0"/>
      </c:catAx>
      <c:valAx>
        <c:axId val="26751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8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0359"/>
        <c:axId val="44621702"/>
      </c:lineChart>
      <c:catAx>
        <c:axId val="346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1702"/>
        <c:crossesAt val="0"/>
        <c:auto val="1"/>
        <c:lblAlgn val="ctr"/>
        <c:lblOffset val="100"/>
        <c:noMultiLvlLbl val="0"/>
      </c:catAx>
      <c:valAx>
        <c:axId val="44621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3282"/>
        <c:axId val="84333015"/>
      </c:lineChart>
      <c:catAx>
        <c:axId val="9688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3015"/>
        <c:crossesAt val="0"/>
        <c:auto val="1"/>
        <c:lblAlgn val="ctr"/>
        <c:lblOffset val="100"/>
        <c:noMultiLvlLbl val="0"/>
      </c:catAx>
      <c:valAx>
        <c:axId val="84333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3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54580"/>
        <c:axId val="79206828"/>
      </c:lineChart>
      <c:catAx>
        <c:axId val="2205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6828"/>
        <c:crossesAt val="0"/>
        <c:auto val="1"/>
        <c:lblAlgn val="ctr"/>
        <c:lblOffset val="100"/>
        <c:noMultiLvlLbl val="0"/>
      </c:catAx>
      <c:valAx>
        <c:axId val="79206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4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